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8016479"/>
        <c:axId val="55509325"/>
      </c:scatterChart>
      <c:valAx>
        <c:axId val="801647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325"/>
        <c:crossesAt val="0"/>
        <c:crossBetween val="midCat"/>
        <c:majorUnit val="20"/>
      </c:valAx>
      <c:valAx>
        <c:axId val="5550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67511362"/>
        <c:axId val="8346486"/>
      </c:areaChart>
      <c:catAx>
        <c:axId val="6751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6"/>
        <c:crossesAt val="0"/>
        <c:auto val="1"/>
        <c:lblAlgn val="ctr"/>
        <c:lblOffset val="100"/>
        <c:noMultiLvlLbl val="0"/>
      </c:catAx>
      <c:valAx>
        <c:axId val="83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3888479"/>
        <c:axId val="50223778"/>
      </c:scatterChart>
      <c:valAx>
        <c:axId val="388847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778"/>
        <c:crossesAt val="0"/>
        <c:crossBetween val="midCat"/>
        <c:majorUnit val="20"/>
        <c:minorUnit val="5"/>
      </c:valAx>
      <c:valAx>
        <c:axId val="502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47310966"/>
        <c:axId val="84792345"/>
      </c:scatterChart>
      <c:valAx>
        <c:axId val="4731096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345"/>
        <c:crossesAt val="0"/>
        <c:crossBetween val="midCat"/>
        <c:majorUnit val="20"/>
        <c:minorUnit val="5"/>
      </c:valAx>
      <c:valAx>
        <c:axId val="847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23038740"/>
        <c:axId val="8614163"/>
      </c:scatterChart>
      <c:valAx>
        <c:axId val="2303874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63"/>
        <c:crossesAt val="0"/>
        <c:crossBetween val="midCat"/>
        <c:majorUnit val="20"/>
      </c:valAx>
      <c:valAx>
        <c:axId val="86141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74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